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92273749"/>
        <c:axId val="95970595"/>
      </c:barChart>
      <c:catAx>
        <c:axId val="9227374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70595"/>
        <c:crossesAt val="0"/>
        <c:auto val="1"/>
        <c:lblAlgn val="ctr"/>
        <c:lblOffset val="100"/>
        <c:noMultiLvlLbl val="0"/>
      </c:catAx>
      <c:valAx>
        <c:axId val="95970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73749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83498598"/>
        <c:axId val="58228363"/>
      </c:barChart>
      <c:catAx>
        <c:axId val="8349859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28363"/>
        <c:crossesAt val="0"/>
        <c:auto val="1"/>
        <c:lblAlgn val="ctr"/>
        <c:lblOffset val="100"/>
        <c:noMultiLvlLbl val="0"/>
      </c:catAx>
      <c:valAx>
        <c:axId val="5822836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98598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